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58361"/>
        <c:axId val="13861500"/>
      </c:lineChart>
      <c:catAx>
        <c:axId val="9295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61500"/>
        <c:crossesAt val="0"/>
        <c:auto val="1"/>
        <c:lblAlgn val="ctr"/>
        <c:lblOffset val="100"/>
        <c:noMultiLvlLbl val="0"/>
      </c:catAx>
      <c:valAx>
        <c:axId val="13861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58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96059"/>
        <c:axId val="10662458"/>
      </c:lineChart>
      <c:catAx>
        <c:axId val="6759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62458"/>
        <c:crossesAt val="0"/>
        <c:auto val="1"/>
        <c:lblAlgn val="ctr"/>
        <c:lblOffset val="100"/>
        <c:noMultiLvlLbl val="0"/>
      </c:catAx>
      <c:valAx>
        <c:axId val="10662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96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2617"/>
        <c:axId val="52684839"/>
      </c:lineChart>
      <c:catAx>
        <c:axId val="285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84839"/>
        <c:crossesAt val="0"/>
        <c:auto val="1"/>
        <c:lblAlgn val="ctr"/>
        <c:lblOffset val="100"/>
        <c:noMultiLvlLbl val="0"/>
      </c:catAx>
      <c:valAx>
        <c:axId val="52684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2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41055"/>
        <c:axId val="90351707"/>
      </c:lineChart>
      <c:catAx>
        <c:axId val="8354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51707"/>
        <c:crossesAt val="0"/>
        <c:auto val="1"/>
        <c:lblAlgn val="ctr"/>
        <c:lblOffset val="100"/>
        <c:noMultiLvlLbl val="0"/>
      </c:catAx>
      <c:valAx>
        <c:axId val="90351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1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